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g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Závislost počtu přesunů (přehozů) na velikosti pole</t>
  </si>
  <si>
    <t xml:space="preserve">Velikost pole</t>
  </si>
  <si>
    <t xml:space="preserve">Počet výměn (přesunů) InsertSortu vzestupně</t>
  </si>
  <si>
    <t xml:space="preserve">Počet výměn (přesunů) InsertSortu sestupně</t>
  </si>
  <si>
    <t xml:space="preserve">Počet výměn (přesunů) SelectSortu vzestupně</t>
  </si>
  <si>
    <t xml:space="preserve">Počet výměn (přesunů) SelectSortu sestupně</t>
  </si>
  <si>
    <t xml:space="preserve">Počet výměn (přesunů) BubbleSortu vzestupně</t>
  </si>
  <si>
    <t xml:space="preserve">Počet výměn (přesunů) BubbleSortu sestupně</t>
  </si>
  <si>
    <t xml:space="preserve">InsertSort</t>
  </si>
  <si>
    <t xml:space="preserve">SelectSort</t>
  </si>
  <si>
    <t xml:space="preserve">BubbleS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ávislost počtu přesunů (přehozů) na velikosti pole pro vzestupné tříd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igtable!$L$4</c:f>
              <c:strCache>
                <c:ptCount val="1"/>
                <c:pt idx="0">
                  <c:v>Insert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gtable!$K$5:$K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bigtable!$L$5:$L$2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9</c:v>
                </c:pt>
                <c:pt idx="6">
                  <c:v>12</c:v>
                </c:pt>
                <c:pt idx="7">
                  <c:v>18</c:v>
                </c:pt>
                <c:pt idx="8">
                  <c:v>25</c:v>
                </c:pt>
                <c:pt idx="9">
                  <c:v>34</c:v>
                </c:pt>
                <c:pt idx="10">
                  <c:v>44</c:v>
                </c:pt>
                <c:pt idx="11">
                  <c:v>52</c:v>
                </c:pt>
                <c:pt idx="12">
                  <c:v>56</c:v>
                </c:pt>
                <c:pt idx="13">
                  <c:v>59</c:v>
                </c:pt>
                <c:pt idx="14">
                  <c:v>63</c:v>
                </c:pt>
                <c:pt idx="15">
                  <c:v>78</c:v>
                </c:pt>
                <c:pt idx="16">
                  <c:v>90</c:v>
                </c:pt>
                <c:pt idx="17">
                  <c:v>92</c:v>
                </c:pt>
                <c:pt idx="18">
                  <c:v>100</c:v>
                </c:pt>
                <c:pt idx="19">
                  <c:v>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igtable!$M$4</c:f>
              <c:strCache>
                <c:ptCount val="1"/>
                <c:pt idx="0">
                  <c:v>Select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gtable!$K$5:$K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bigtable!$M$5:$M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igtable!$N$4</c:f>
              <c:strCache>
                <c:ptCount val="1"/>
                <c:pt idx="0">
                  <c:v>Bubble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gtable!$K$5:$K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bigtable!$N$5:$N$2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9</c:v>
                </c:pt>
                <c:pt idx="6">
                  <c:v>12</c:v>
                </c:pt>
                <c:pt idx="7">
                  <c:v>18</c:v>
                </c:pt>
                <c:pt idx="8">
                  <c:v>25</c:v>
                </c:pt>
                <c:pt idx="9">
                  <c:v>34</c:v>
                </c:pt>
                <c:pt idx="10">
                  <c:v>44</c:v>
                </c:pt>
                <c:pt idx="11">
                  <c:v>52</c:v>
                </c:pt>
                <c:pt idx="12">
                  <c:v>56</c:v>
                </c:pt>
                <c:pt idx="13">
                  <c:v>59</c:v>
                </c:pt>
                <c:pt idx="14">
                  <c:v>63</c:v>
                </c:pt>
                <c:pt idx="15">
                  <c:v>78</c:v>
                </c:pt>
                <c:pt idx="16">
                  <c:v>90</c:v>
                </c:pt>
                <c:pt idx="17">
                  <c:v>92</c:v>
                </c:pt>
                <c:pt idx="18">
                  <c:v>100</c:v>
                </c:pt>
                <c:pt idx="19">
                  <c:v>108</c:v>
                </c:pt>
              </c:numCache>
            </c:numRef>
          </c:yVal>
          <c:smooth val="1"/>
        </c:ser>
        <c:axId val="47192803"/>
        <c:axId val="45813492"/>
      </c:scatterChart>
      <c:valAx>
        <c:axId val="4719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ikost p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92"/>
        <c:crossesAt val="0"/>
        <c:crossBetween val="midCat"/>
      </c:valAx>
      <c:valAx>
        <c:axId val="458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přesunů (přehozů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ávislost počtu přesunů (přehozů) na velikosti pole pro sestupné třídě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igtable!$R$4</c:f>
              <c:strCache>
                <c:ptCount val="1"/>
                <c:pt idx="0">
                  <c:v>Insert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gtable!$Q$5:$Q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bigtable!$R$5:$R$24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4</c:v>
                </c:pt>
                <c:pt idx="12">
                  <c:v>22</c:v>
                </c:pt>
                <c:pt idx="13">
                  <c:v>32</c:v>
                </c:pt>
                <c:pt idx="14">
                  <c:v>42</c:v>
                </c:pt>
                <c:pt idx="15">
                  <c:v>42</c:v>
                </c:pt>
                <c:pt idx="16">
                  <c:v>46</c:v>
                </c:pt>
                <c:pt idx="17">
                  <c:v>61</c:v>
                </c:pt>
                <c:pt idx="18">
                  <c:v>71</c:v>
                </c:pt>
                <c:pt idx="19">
                  <c:v>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igtable!$S$4</c:f>
              <c:strCache>
                <c:ptCount val="1"/>
                <c:pt idx="0">
                  <c:v>Select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gtable!$Q$5:$Q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bigtable!$S$5:$S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igtable!$T$4</c:f>
              <c:strCache>
                <c:ptCount val="1"/>
                <c:pt idx="0">
                  <c:v>Bubble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gtable!$Q$5:$Q$2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bigtable!$T$5:$T$2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4</c:v>
                </c:pt>
                <c:pt idx="12">
                  <c:v>22</c:v>
                </c:pt>
                <c:pt idx="13">
                  <c:v>32</c:v>
                </c:pt>
                <c:pt idx="14">
                  <c:v>42</c:v>
                </c:pt>
                <c:pt idx="15">
                  <c:v>42</c:v>
                </c:pt>
                <c:pt idx="16">
                  <c:v>46</c:v>
                </c:pt>
                <c:pt idx="17">
                  <c:v>61</c:v>
                </c:pt>
                <c:pt idx="18">
                  <c:v>71</c:v>
                </c:pt>
                <c:pt idx="19">
                  <c:v>82</c:v>
                </c:pt>
              </c:numCache>
            </c:numRef>
          </c:yVal>
          <c:smooth val="1"/>
        </c:ser>
        <c:axId val="1255475"/>
        <c:axId val="7981059"/>
      </c:scatterChart>
      <c:valAx>
        <c:axId val="125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ikost po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9"/>
        <c:crossesAt val="0"/>
        <c:crossBetween val="midCat"/>
      </c:valAx>
      <c:valAx>
        <c:axId val="79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přesunů (přehozů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9360</xdr:rowOff>
    </xdr:from>
    <xdr:to>
      <xdr:col>8</xdr:col>
      <xdr:colOff>39348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1276200" y="4667040"/>
        <a:ext cx="5575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5</xdr:row>
      <xdr:rowOff>0</xdr:rowOff>
    </xdr:from>
    <xdr:to>
      <xdr:col>16</xdr:col>
      <xdr:colOff>302760</xdr:colOff>
      <xdr:row>45</xdr:row>
      <xdr:rowOff>28440</xdr:rowOff>
    </xdr:to>
    <xdr:graphicFrame>
      <xdr:nvGraphicFramePr>
        <xdr:cNvPr id="1" name="Chart 2"/>
        <xdr:cNvGraphicFramePr/>
      </xdr:nvGraphicFramePr>
      <xdr:xfrm>
        <a:off x="7383600" y="4657680"/>
        <a:ext cx="55576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56"/>
    <col collapsed="false" customWidth="true" hidden="false" outlineLevel="0" max="9" min="4" style="0" width="12.99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2.14"/>
    <col collapsed="false" customWidth="true" hidden="false" outlineLevel="0" max="17" min="17" style="0" width="11.28"/>
    <col collapsed="false" customWidth="true" hidden="false" outlineLevel="0" max="18" min="18" style="0" width="12.99"/>
    <col collapsed="false" customWidth="true" hidden="false" outlineLevel="0" max="19" min="19" style="0" width="12.7"/>
    <col collapsed="false" customWidth="true" hidden="false" outlineLevel="0" max="20" min="20" style="0" width="13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51.75" hidden="false" customHeight="true" outlineLevel="0" collapsed="false">
      <c r="C4" s="2" t="s">
        <v>1</v>
      </c>
      <c r="D4" s="3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5" t="s">
        <v>7</v>
      </c>
      <c r="K4" s="6" t="s">
        <v>1</v>
      </c>
      <c r="L4" s="6" t="s">
        <v>8</v>
      </c>
      <c r="M4" s="6" t="s">
        <v>9</v>
      </c>
      <c r="N4" s="6" t="s">
        <v>10</v>
      </c>
      <c r="Q4" s="6" t="s">
        <v>1</v>
      </c>
      <c r="R4" s="6" t="s">
        <v>8</v>
      </c>
      <c r="S4" s="6" t="s">
        <v>9</v>
      </c>
      <c r="T4" s="6" t="s">
        <v>10</v>
      </c>
    </row>
    <row r="5" customFormat="false" ht="13.5" hidden="false" customHeight="false" outlineLevel="0" collapsed="false">
      <c r="C5" s="7" t="n">
        <v>1</v>
      </c>
      <c r="D5" s="8" t="n">
        <v>0</v>
      </c>
      <c r="E5" s="9" t="n">
        <v>0</v>
      </c>
      <c r="F5" s="9" t="n">
        <v>1</v>
      </c>
      <c r="G5" s="9" t="n">
        <v>1</v>
      </c>
      <c r="H5" s="9" t="n">
        <v>0</v>
      </c>
      <c r="I5" s="10" t="n">
        <v>0</v>
      </c>
      <c r="K5" s="0" t="n">
        <f aca="false">C5</f>
        <v>1</v>
      </c>
      <c r="L5" s="0" t="n">
        <f aca="false">D5</f>
        <v>0</v>
      </c>
      <c r="M5" s="0" t="n">
        <f aca="false">F5</f>
        <v>1</v>
      </c>
      <c r="N5" s="0" t="n">
        <f aca="false">H5</f>
        <v>0</v>
      </c>
      <c r="Q5" s="0" t="n">
        <f aca="false">C5</f>
        <v>1</v>
      </c>
      <c r="R5" s="0" t="n">
        <f aca="false">E5</f>
        <v>0</v>
      </c>
      <c r="S5" s="0" t="n">
        <f aca="false">G5</f>
        <v>1</v>
      </c>
      <c r="T5" s="0" t="n">
        <f aca="false">I5</f>
        <v>0</v>
      </c>
    </row>
    <row r="6" customFormat="false" ht="12.75" hidden="false" customHeight="false" outlineLevel="0" collapsed="false">
      <c r="C6" s="11" t="n">
        <v>2</v>
      </c>
      <c r="D6" s="12" t="n">
        <v>0</v>
      </c>
      <c r="E6" s="13" t="n">
        <v>1</v>
      </c>
      <c r="F6" s="13" t="n">
        <v>2</v>
      </c>
      <c r="G6" s="13" t="n">
        <v>2</v>
      </c>
      <c r="H6" s="13" t="n">
        <v>0</v>
      </c>
      <c r="I6" s="14" t="n">
        <v>0</v>
      </c>
      <c r="K6" s="0" t="n">
        <f aca="false">C6</f>
        <v>2</v>
      </c>
      <c r="L6" s="0" t="n">
        <f aca="false">D6</f>
        <v>0</v>
      </c>
      <c r="M6" s="0" t="n">
        <f aca="false">F6</f>
        <v>2</v>
      </c>
      <c r="N6" s="0" t="n">
        <f aca="false">H6</f>
        <v>0</v>
      </c>
      <c r="Q6" s="0" t="n">
        <f aca="false">C6</f>
        <v>2</v>
      </c>
      <c r="R6" s="0" t="n">
        <f aca="false">E6</f>
        <v>1</v>
      </c>
      <c r="S6" s="0" t="n">
        <f aca="false">G6</f>
        <v>2</v>
      </c>
      <c r="T6" s="0" t="n">
        <f aca="false">I6</f>
        <v>0</v>
      </c>
    </row>
    <row r="7" customFormat="false" ht="12.75" hidden="false" customHeight="false" outlineLevel="0" collapsed="false">
      <c r="C7" s="11" t="n">
        <v>3</v>
      </c>
      <c r="D7" s="12" t="n">
        <v>1</v>
      </c>
      <c r="E7" s="13" t="n">
        <v>2</v>
      </c>
      <c r="F7" s="13" t="n">
        <v>3</v>
      </c>
      <c r="G7" s="13" t="n">
        <v>3</v>
      </c>
      <c r="H7" s="13" t="n">
        <v>1</v>
      </c>
      <c r="I7" s="14" t="n">
        <v>2</v>
      </c>
      <c r="K7" s="0" t="n">
        <f aca="false">C7</f>
        <v>3</v>
      </c>
      <c r="L7" s="0" t="n">
        <f aca="false">D7</f>
        <v>1</v>
      </c>
      <c r="M7" s="0" t="n">
        <f aca="false">F7</f>
        <v>3</v>
      </c>
      <c r="N7" s="0" t="n">
        <f aca="false">H7</f>
        <v>1</v>
      </c>
      <c r="Q7" s="0" t="n">
        <f aca="false">C7</f>
        <v>3</v>
      </c>
      <c r="R7" s="0" t="n">
        <f aca="false">E7</f>
        <v>2</v>
      </c>
      <c r="S7" s="0" t="n">
        <f aca="false">G7</f>
        <v>3</v>
      </c>
      <c r="T7" s="0" t="n">
        <f aca="false">I7</f>
        <v>2</v>
      </c>
    </row>
    <row r="8" customFormat="false" ht="12.75" hidden="false" customHeight="false" outlineLevel="0" collapsed="false">
      <c r="C8" s="11" t="n">
        <v>4</v>
      </c>
      <c r="D8" s="12" t="n">
        <v>2</v>
      </c>
      <c r="E8" s="13" t="n">
        <v>4</v>
      </c>
      <c r="F8" s="13" t="n">
        <v>4</v>
      </c>
      <c r="G8" s="13" t="n">
        <v>4</v>
      </c>
      <c r="H8" s="13" t="n">
        <v>2</v>
      </c>
      <c r="I8" s="14" t="n">
        <v>4</v>
      </c>
      <c r="K8" s="0" t="n">
        <f aca="false">C8</f>
        <v>4</v>
      </c>
      <c r="L8" s="0" t="n">
        <f aca="false">D8</f>
        <v>2</v>
      </c>
      <c r="M8" s="0" t="n">
        <f aca="false">F8</f>
        <v>4</v>
      </c>
      <c r="N8" s="0" t="n">
        <f aca="false">H8</f>
        <v>2</v>
      </c>
      <c r="Q8" s="0" t="n">
        <f aca="false">C8</f>
        <v>4</v>
      </c>
      <c r="R8" s="0" t="n">
        <f aca="false">E8</f>
        <v>4</v>
      </c>
      <c r="S8" s="0" t="n">
        <f aca="false">G8</f>
        <v>4</v>
      </c>
      <c r="T8" s="0" t="n">
        <f aca="false">I8</f>
        <v>4</v>
      </c>
    </row>
    <row r="9" customFormat="false" ht="12.75" hidden="false" customHeight="false" outlineLevel="0" collapsed="false">
      <c r="C9" s="11" t="n">
        <v>5</v>
      </c>
      <c r="D9" s="12" t="n">
        <v>4</v>
      </c>
      <c r="E9" s="13" t="n">
        <v>6</v>
      </c>
      <c r="F9" s="13" t="n">
        <v>5</v>
      </c>
      <c r="G9" s="13" t="n">
        <v>5</v>
      </c>
      <c r="H9" s="13" t="n">
        <v>4</v>
      </c>
      <c r="I9" s="14" t="n">
        <v>6</v>
      </c>
      <c r="K9" s="0" t="n">
        <f aca="false">C9</f>
        <v>5</v>
      </c>
      <c r="L9" s="0" t="n">
        <f aca="false">D9</f>
        <v>4</v>
      </c>
      <c r="M9" s="0" t="n">
        <f aca="false">F9</f>
        <v>5</v>
      </c>
      <c r="N9" s="0" t="n">
        <f aca="false">H9</f>
        <v>4</v>
      </c>
      <c r="Q9" s="0" t="n">
        <f aca="false">C9</f>
        <v>5</v>
      </c>
      <c r="R9" s="0" t="n">
        <f aca="false">E9</f>
        <v>6</v>
      </c>
      <c r="S9" s="0" t="n">
        <f aca="false">G9</f>
        <v>5</v>
      </c>
      <c r="T9" s="0" t="n">
        <f aca="false">I9</f>
        <v>6</v>
      </c>
    </row>
    <row r="10" customFormat="false" ht="12.75" hidden="false" customHeight="false" outlineLevel="0" collapsed="false">
      <c r="C10" s="11" t="n">
        <v>6</v>
      </c>
      <c r="D10" s="12" t="n">
        <v>9</v>
      </c>
      <c r="E10" s="13" t="n">
        <v>6</v>
      </c>
      <c r="F10" s="13" t="n">
        <v>6</v>
      </c>
      <c r="G10" s="13" t="n">
        <v>6</v>
      </c>
      <c r="H10" s="13" t="n">
        <v>9</v>
      </c>
      <c r="I10" s="14" t="n">
        <v>6</v>
      </c>
      <c r="K10" s="0" t="n">
        <f aca="false">C10</f>
        <v>6</v>
      </c>
      <c r="L10" s="0" t="n">
        <f aca="false">D10</f>
        <v>9</v>
      </c>
      <c r="M10" s="0" t="n">
        <f aca="false">F10</f>
        <v>6</v>
      </c>
      <c r="N10" s="0" t="n">
        <f aca="false">H10</f>
        <v>9</v>
      </c>
      <c r="Q10" s="0" t="n">
        <f aca="false">C10</f>
        <v>6</v>
      </c>
      <c r="R10" s="0" t="n">
        <f aca="false">E10</f>
        <v>6</v>
      </c>
      <c r="S10" s="0" t="n">
        <f aca="false">G10</f>
        <v>6</v>
      </c>
      <c r="T10" s="0" t="n">
        <f aca="false">I10</f>
        <v>6</v>
      </c>
    </row>
    <row r="11" customFormat="false" ht="12.75" hidden="false" customHeight="false" outlineLevel="0" collapsed="false">
      <c r="C11" s="11" t="n">
        <v>7</v>
      </c>
      <c r="D11" s="12" t="n">
        <v>12</v>
      </c>
      <c r="E11" s="13" t="n">
        <v>9</v>
      </c>
      <c r="F11" s="13" t="n">
        <v>7</v>
      </c>
      <c r="G11" s="13" t="n">
        <v>7</v>
      </c>
      <c r="H11" s="13" t="n">
        <v>12</v>
      </c>
      <c r="I11" s="14" t="n">
        <v>9</v>
      </c>
      <c r="K11" s="0" t="n">
        <f aca="false">C11</f>
        <v>7</v>
      </c>
      <c r="L11" s="0" t="n">
        <f aca="false">D11</f>
        <v>12</v>
      </c>
      <c r="M11" s="0" t="n">
        <f aca="false">F11</f>
        <v>7</v>
      </c>
      <c r="N11" s="0" t="n">
        <f aca="false">H11</f>
        <v>12</v>
      </c>
      <c r="Q11" s="0" t="n">
        <f aca="false">C11</f>
        <v>7</v>
      </c>
      <c r="R11" s="0" t="n">
        <f aca="false">E11</f>
        <v>9</v>
      </c>
      <c r="S11" s="0" t="n">
        <f aca="false">G11</f>
        <v>7</v>
      </c>
      <c r="T11" s="0" t="n">
        <f aca="false">I11</f>
        <v>9</v>
      </c>
    </row>
    <row r="12" customFormat="false" ht="12.75" hidden="false" customHeight="false" outlineLevel="0" collapsed="false">
      <c r="C12" s="11" t="n">
        <v>8</v>
      </c>
      <c r="D12" s="12" t="n">
        <v>18</v>
      </c>
      <c r="E12" s="13" t="n">
        <v>10</v>
      </c>
      <c r="F12" s="13" t="n">
        <v>8</v>
      </c>
      <c r="G12" s="13" t="n">
        <v>8</v>
      </c>
      <c r="H12" s="13" t="n">
        <v>18</v>
      </c>
      <c r="I12" s="14" t="n">
        <v>10</v>
      </c>
      <c r="K12" s="0" t="n">
        <f aca="false">C12</f>
        <v>8</v>
      </c>
      <c r="L12" s="0" t="n">
        <f aca="false">D12</f>
        <v>18</v>
      </c>
      <c r="M12" s="0" t="n">
        <f aca="false">F12</f>
        <v>8</v>
      </c>
      <c r="N12" s="0" t="n">
        <f aca="false">H12</f>
        <v>18</v>
      </c>
      <c r="Q12" s="0" t="n">
        <f aca="false">C12</f>
        <v>8</v>
      </c>
      <c r="R12" s="0" t="n">
        <f aca="false">E12</f>
        <v>10</v>
      </c>
      <c r="S12" s="0" t="n">
        <f aca="false">G12</f>
        <v>8</v>
      </c>
      <c r="T12" s="0" t="n">
        <f aca="false">I12</f>
        <v>10</v>
      </c>
    </row>
    <row r="13" customFormat="false" ht="12.75" hidden="false" customHeight="false" outlineLevel="0" collapsed="false">
      <c r="C13" s="11" t="n">
        <v>9</v>
      </c>
      <c r="D13" s="12" t="n">
        <v>25</v>
      </c>
      <c r="E13" s="13" t="n">
        <v>11</v>
      </c>
      <c r="F13" s="13" t="n">
        <v>9</v>
      </c>
      <c r="G13" s="13" t="n">
        <v>9</v>
      </c>
      <c r="H13" s="13" t="n">
        <v>25</v>
      </c>
      <c r="I13" s="14" t="n">
        <v>11</v>
      </c>
      <c r="K13" s="0" t="n">
        <f aca="false">C13</f>
        <v>9</v>
      </c>
      <c r="L13" s="0" t="n">
        <f aca="false">D13</f>
        <v>25</v>
      </c>
      <c r="M13" s="0" t="n">
        <f aca="false">F13</f>
        <v>9</v>
      </c>
      <c r="N13" s="0" t="n">
        <f aca="false">H13</f>
        <v>25</v>
      </c>
      <c r="Q13" s="0" t="n">
        <f aca="false">C13</f>
        <v>9</v>
      </c>
      <c r="R13" s="0" t="n">
        <f aca="false">E13</f>
        <v>11</v>
      </c>
      <c r="S13" s="0" t="n">
        <f aca="false">G13</f>
        <v>9</v>
      </c>
      <c r="T13" s="0" t="n">
        <f aca="false">I13</f>
        <v>11</v>
      </c>
    </row>
    <row r="14" customFormat="false" ht="12.75" hidden="false" customHeight="false" outlineLevel="0" collapsed="false">
      <c r="C14" s="11" t="n">
        <v>10</v>
      </c>
      <c r="D14" s="12" t="n">
        <v>34</v>
      </c>
      <c r="E14" s="13" t="n">
        <v>11</v>
      </c>
      <c r="F14" s="13" t="n">
        <v>10</v>
      </c>
      <c r="G14" s="13" t="n">
        <v>10</v>
      </c>
      <c r="H14" s="13" t="n">
        <v>34</v>
      </c>
      <c r="I14" s="14" t="n">
        <v>11</v>
      </c>
      <c r="K14" s="0" t="n">
        <f aca="false">C14</f>
        <v>10</v>
      </c>
      <c r="L14" s="0" t="n">
        <f aca="false">D14</f>
        <v>34</v>
      </c>
      <c r="M14" s="0" t="n">
        <f aca="false">F14</f>
        <v>10</v>
      </c>
      <c r="N14" s="0" t="n">
        <f aca="false">H14</f>
        <v>34</v>
      </c>
      <c r="Q14" s="0" t="n">
        <f aca="false">C14</f>
        <v>10</v>
      </c>
      <c r="R14" s="0" t="n">
        <f aca="false">E14</f>
        <v>11</v>
      </c>
      <c r="S14" s="0" t="n">
        <f aca="false">G14</f>
        <v>10</v>
      </c>
      <c r="T14" s="0" t="n">
        <f aca="false">I14</f>
        <v>11</v>
      </c>
    </row>
    <row r="15" customFormat="false" ht="12.75" hidden="false" customHeight="false" outlineLevel="0" collapsed="false">
      <c r="C15" s="11" t="n">
        <v>11</v>
      </c>
      <c r="D15" s="12" t="n">
        <v>44</v>
      </c>
      <c r="E15" s="13" t="n">
        <v>11</v>
      </c>
      <c r="F15" s="13" t="n">
        <v>11</v>
      </c>
      <c r="G15" s="13" t="n">
        <v>11</v>
      </c>
      <c r="H15" s="13" t="n">
        <v>44</v>
      </c>
      <c r="I15" s="14" t="n">
        <v>11</v>
      </c>
      <c r="K15" s="0" t="n">
        <f aca="false">C15</f>
        <v>11</v>
      </c>
      <c r="L15" s="0" t="n">
        <f aca="false">D15</f>
        <v>44</v>
      </c>
      <c r="M15" s="0" t="n">
        <f aca="false">F15</f>
        <v>11</v>
      </c>
      <c r="N15" s="0" t="n">
        <f aca="false">H15</f>
        <v>44</v>
      </c>
      <c r="Q15" s="0" t="n">
        <f aca="false">C15</f>
        <v>11</v>
      </c>
      <c r="R15" s="0" t="n">
        <f aca="false">E15</f>
        <v>11</v>
      </c>
      <c r="S15" s="0" t="n">
        <f aca="false">G15</f>
        <v>11</v>
      </c>
      <c r="T15" s="0" t="n">
        <f aca="false">I15</f>
        <v>11</v>
      </c>
    </row>
    <row r="16" customFormat="false" ht="12.75" hidden="false" customHeight="false" outlineLevel="0" collapsed="false">
      <c r="C16" s="11" t="n">
        <v>12</v>
      </c>
      <c r="D16" s="12" t="n">
        <v>52</v>
      </c>
      <c r="E16" s="13" t="n">
        <v>14</v>
      </c>
      <c r="F16" s="13" t="n">
        <v>12</v>
      </c>
      <c r="G16" s="13" t="n">
        <v>12</v>
      </c>
      <c r="H16" s="13" t="n">
        <v>52</v>
      </c>
      <c r="I16" s="14" t="n">
        <v>14</v>
      </c>
      <c r="K16" s="0" t="n">
        <f aca="false">C16</f>
        <v>12</v>
      </c>
      <c r="L16" s="0" t="n">
        <f aca="false">D16</f>
        <v>52</v>
      </c>
      <c r="M16" s="0" t="n">
        <f aca="false">F16</f>
        <v>12</v>
      </c>
      <c r="N16" s="0" t="n">
        <f aca="false">H16</f>
        <v>52</v>
      </c>
      <c r="Q16" s="0" t="n">
        <f aca="false">C16</f>
        <v>12</v>
      </c>
      <c r="R16" s="0" t="n">
        <f aca="false">E16</f>
        <v>14</v>
      </c>
      <c r="S16" s="0" t="n">
        <f aca="false">G16</f>
        <v>12</v>
      </c>
      <c r="T16" s="0" t="n">
        <f aca="false">I16</f>
        <v>14</v>
      </c>
    </row>
    <row r="17" customFormat="false" ht="12.75" hidden="false" customHeight="false" outlineLevel="0" collapsed="false">
      <c r="C17" s="11" t="n">
        <v>13</v>
      </c>
      <c r="D17" s="12" t="n">
        <v>56</v>
      </c>
      <c r="E17" s="13" t="n">
        <v>22</v>
      </c>
      <c r="F17" s="13" t="n">
        <v>13</v>
      </c>
      <c r="G17" s="13" t="n">
        <v>13</v>
      </c>
      <c r="H17" s="13" t="n">
        <v>56</v>
      </c>
      <c r="I17" s="14" t="n">
        <v>22</v>
      </c>
      <c r="K17" s="0" t="n">
        <f aca="false">C17</f>
        <v>13</v>
      </c>
      <c r="L17" s="0" t="n">
        <f aca="false">D17</f>
        <v>56</v>
      </c>
      <c r="M17" s="0" t="n">
        <f aca="false">F17</f>
        <v>13</v>
      </c>
      <c r="N17" s="0" t="n">
        <f aca="false">H17</f>
        <v>56</v>
      </c>
      <c r="Q17" s="0" t="n">
        <f aca="false">C17</f>
        <v>13</v>
      </c>
      <c r="R17" s="0" t="n">
        <f aca="false">E17</f>
        <v>22</v>
      </c>
      <c r="S17" s="0" t="n">
        <f aca="false">G17</f>
        <v>13</v>
      </c>
      <c r="T17" s="0" t="n">
        <f aca="false">I17</f>
        <v>22</v>
      </c>
    </row>
    <row r="18" customFormat="false" ht="12.75" hidden="false" customHeight="false" outlineLevel="0" collapsed="false">
      <c r="C18" s="11" t="n">
        <v>14</v>
      </c>
      <c r="D18" s="12" t="n">
        <v>59</v>
      </c>
      <c r="E18" s="13" t="n">
        <v>32</v>
      </c>
      <c r="F18" s="13" t="n">
        <v>14</v>
      </c>
      <c r="G18" s="13" t="n">
        <v>14</v>
      </c>
      <c r="H18" s="13" t="n">
        <v>59</v>
      </c>
      <c r="I18" s="14" t="n">
        <v>32</v>
      </c>
      <c r="K18" s="0" t="n">
        <f aca="false">C18</f>
        <v>14</v>
      </c>
      <c r="L18" s="0" t="n">
        <f aca="false">D18</f>
        <v>59</v>
      </c>
      <c r="M18" s="0" t="n">
        <f aca="false">F18</f>
        <v>14</v>
      </c>
      <c r="N18" s="0" t="n">
        <f aca="false">H18</f>
        <v>59</v>
      </c>
      <c r="Q18" s="0" t="n">
        <f aca="false">C18</f>
        <v>14</v>
      </c>
      <c r="R18" s="0" t="n">
        <f aca="false">E18</f>
        <v>32</v>
      </c>
      <c r="S18" s="0" t="n">
        <f aca="false">G18</f>
        <v>14</v>
      </c>
      <c r="T18" s="0" t="n">
        <f aca="false">I18</f>
        <v>32</v>
      </c>
    </row>
    <row r="19" customFormat="false" ht="12.75" hidden="false" customHeight="false" outlineLevel="0" collapsed="false">
      <c r="C19" s="11" t="n">
        <v>15</v>
      </c>
      <c r="D19" s="12" t="n">
        <v>63</v>
      </c>
      <c r="E19" s="13" t="n">
        <v>42</v>
      </c>
      <c r="F19" s="13" t="n">
        <v>15</v>
      </c>
      <c r="G19" s="13" t="n">
        <v>15</v>
      </c>
      <c r="H19" s="13" t="n">
        <v>63</v>
      </c>
      <c r="I19" s="14" t="n">
        <v>42</v>
      </c>
      <c r="K19" s="0" t="n">
        <f aca="false">C19</f>
        <v>15</v>
      </c>
      <c r="L19" s="0" t="n">
        <f aca="false">D19</f>
        <v>63</v>
      </c>
      <c r="M19" s="0" t="n">
        <f aca="false">F19</f>
        <v>15</v>
      </c>
      <c r="N19" s="0" t="n">
        <f aca="false">H19</f>
        <v>63</v>
      </c>
      <c r="Q19" s="0" t="n">
        <f aca="false">C19</f>
        <v>15</v>
      </c>
      <c r="R19" s="0" t="n">
        <f aca="false">E19</f>
        <v>42</v>
      </c>
      <c r="S19" s="0" t="n">
        <f aca="false">G19</f>
        <v>15</v>
      </c>
      <c r="T19" s="0" t="n">
        <f aca="false">I19</f>
        <v>42</v>
      </c>
    </row>
    <row r="20" customFormat="false" ht="12.75" hidden="false" customHeight="false" outlineLevel="0" collapsed="false">
      <c r="C20" s="11" t="n">
        <v>16</v>
      </c>
      <c r="D20" s="12" t="n">
        <v>78</v>
      </c>
      <c r="E20" s="13" t="n">
        <v>42</v>
      </c>
      <c r="F20" s="13" t="n">
        <v>16</v>
      </c>
      <c r="G20" s="13" t="n">
        <v>16</v>
      </c>
      <c r="H20" s="13" t="n">
        <v>78</v>
      </c>
      <c r="I20" s="14" t="n">
        <v>42</v>
      </c>
      <c r="K20" s="0" t="n">
        <f aca="false">C20</f>
        <v>16</v>
      </c>
      <c r="L20" s="0" t="n">
        <f aca="false">D20</f>
        <v>78</v>
      </c>
      <c r="M20" s="0" t="n">
        <f aca="false">F20</f>
        <v>16</v>
      </c>
      <c r="N20" s="0" t="n">
        <f aca="false">H20</f>
        <v>78</v>
      </c>
      <c r="Q20" s="0" t="n">
        <f aca="false">C20</f>
        <v>16</v>
      </c>
      <c r="R20" s="0" t="n">
        <f aca="false">E20</f>
        <v>42</v>
      </c>
      <c r="S20" s="0" t="n">
        <f aca="false">G20</f>
        <v>16</v>
      </c>
      <c r="T20" s="0" t="n">
        <f aca="false">I20</f>
        <v>42</v>
      </c>
    </row>
    <row r="21" customFormat="false" ht="12.75" hidden="false" customHeight="false" outlineLevel="0" collapsed="false">
      <c r="C21" s="11" t="n">
        <v>17</v>
      </c>
      <c r="D21" s="12" t="n">
        <v>90</v>
      </c>
      <c r="E21" s="13" t="n">
        <v>46</v>
      </c>
      <c r="F21" s="13" t="n">
        <v>17</v>
      </c>
      <c r="G21" s="13" t="n">
        <v>17</v>
      </c>
      <c r="H21" s="13" t="n">
        <v>90</v>
      </c>
      <c r="I21" s="14" t="n">
        <v>46</v>
      </c>
      <c r="K21" s="0" t="n">
        <f aca="false">C21</f>
        <v>17</v>
      </c>
      <c r="L21" s="0" t="n">
        <f aca="false">D21</f>
        <v>90</v>
      </c>
      <c r="M21" s="0" t="n">
        <f aca="false">F21</f>
        <v>17</v>
      </c>
      <c r="N21" s="0" t="n">
        <f aca="false">H21</f>
        <v>90</v>
      </c>
      <c r="Q21" s="0" t="n">
        <f aca="false">C21</f>
        <v>17</v>
      </c>
      <c r="R21" s="0" t="n">
        <f aca="false">E21</f>
        <v>46</v>
      </c>
      <c r="S21" s="0" t="n">
        <f aca="false">G21</f>
        <v>17</v>
      </c>
      <c r="T21" s="0" t="n">
        <f aca="false">I21</f>
        <v>46</v>
      </c>
    </row>
    <row r="22" customFormat="false" ht="12.75" hidden="false" customHeight="false" outlineLevel="0" collapsed="false">
      <c r="C22" s="11" t="n">
        <v>18</v>
      </c>
      <c r="D22" s="12" t="n">
        <v>92</v>
      </c>
      <c r="E22" s="13" t="n">
        <v>61</v>
      </c>
      <c r="F22" s="13" t="n">
        <v>18</v>
      </c>
      <c r="G22" s="13" t="n">
        <v>18</v>
      </c>
      <c r="H22" s="13" t="n">
        <v>92</v>
      </c>
      <c r="I22" s="14" t="n">
        <v>61</v>
      </c>
      <c r="K22" s="0" t="n">
        <f aca="false">C22</f>
        <v>18</v>
      </c>
      <c r="L22" s="0" t="n">
        <f aca="false">D22</f>
        <v>92</v>
      </c>
      <c r="M22" s="0" t="n">
        <f aca="false">F22</f>
        <v>18</v>
      </c>
      <c r="N22" s="0" t="n">
        <f aca="false">H22</f>
        <v>92</v>
      </c>
      <c r="Q22" s="0" t="n">
        <f aca="false">C22</f>
        <v>18</v>
      </c>
      <c r="R22" s="0" t="n">
        <f aca="false">E22</f>
        <v>61</v>
      </c>
      <c r="S22" s="0" t="n">
        <f aca="false">G22</f>
        <v>18</v>
      </c>
      <c r="T22" s="0" t="n">
        <f aca="false">I22</f>
        <v>61</v>
      </c>
    </row>
    <row r="23" customFormat="false" ht="12.75" hidden="false" customHeight="false" outlineLevel="0" collapsed="false">
      <c r="C23" s="11" t="n">
        <v>19</v>
      </c>
      <c r="D23" s="12" t="n">
        <v>100</v>
      </c>
      <c r="E23" s="13" t="n">
        <v>71</v>
      </c>
      <c r="F23" s="13" t="n">
        <v>19</v>
      </c>
      <c r="G23" s="13" t="n">
        <v>19</v>
      </c>
      <c r="H23" s="13" t="n">
        <v>100</v>
      </c>
      <c r="I23" s="14" t="n">
        <v>71</v>
      </c>
      <c r="K23" s="0" t="n">
        <f aca="false">C23</f>
        <v>19</v>
      </c>
      <c r="L23" s="0" t="n">
        <f aca="false">D23</f>
        <v>100</v>
      </c>
      <c r="M23" s="0" t="n">
        <f aca="false">F23</f>
        <v>19</v>
      </c>
      <c r="N23" s="0" t="n">
        <f aca="false">H23</f>
        <v>100</v>
      </c>
      <c r="Q23" s="0" t="n">
        <f aca="false">C23</f>
        <v>19</v>
      </c>
      <c r="R23" s="0" t="n">
        <f aca="false">E23</f>
        <v>71</v>
      </c>
      <c r="S23" s="0" t="n">
        <f aca="false">G23</f>
        <v>19</v>
      </c>
      <c r="T23" s="0" t="n">
        <f aca="false">I23</f>
        <v>71</v>
      </c>
    </row>
    <row r="24" customFormat="false" ht="13.5" hidden="false" customHeight="false" outlineLevel="0" collapsed="false">
      <c r="C24" s="15" t="n">
        <v>20</v>
      </c>
      <c r="D24" s="16" t="n">
        <v>108</v>
      </c>
      <c r="E24" s="17" t="n">
        <v>82</v>
      </c>
      <c r="F24" s="17" t="n">
        <v>20</v>
      </c>
      <c r="G24" s="17" t="n">
        <v>20</v>
      </c>
      <c r="H24" s="17" t="n">
        <v>108</v>
      </c>
      <c r="I24" s="18" t="n">
        <v>82</v>
      </c>
      <c r="K24" s="0" t="n">
        <f aca="false">C24</f>
        <v>20</v>
      </c>
      <c r="L24" s="0" t="n">
        <f aca="false">D24</f>
        <v>108</v>
      </c>
      <c r="M24" s="0" t="n">
        <f aca="false">F24</f>
        <v>20</v>
      </c>
      <c r="N24" s="0" t="n">
        <f aca="false">H24</f>
        <v>108</v>
      </c>
      <c r="Q24" s="0" t="n">
        <f aca="false">C24</f>
        <v>20</v>
      </c>
      <c r="R24" s="0" t="n">
        <f aca="false">E24</f>
        <v>82</v>
      </c>
      <c r="S24" s="0" t="n">
        <f aca="false">G24</f>
        <v>20</v>
      </c>
      <c r="T24" s="0" t="n">
        <f aca="false">I24</f>
        <v>82</v>
      </c>
    </row>
  </sheetData>
  <mergeCells count="1"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0:32:29Z</dcterms:created>
  <dc:creator>Martin Sloup</dc:creator>
  <dc:description/>
  <dc:language>en-US</dc:language>
  <cp:lastModifiedBy>Martin Sloup</cp:lastModifiedBy>
  <dcterms:modified xsi:type="dcterms:W3CDTF">2004-12-08T02:00:51Z</dcterms:modified>
  <cp:revision>0</cp:revision>
  <dc:subject/>
  <dc:title/>
</cp:coreProperties>
</file>